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170512"/>
        <c:axId val="30884221"/>
      </c:lineChart>
      <c:catAx>
        <c:axId val="27170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84221"/>
        <c:crossesAt val="0"/>
        <c:auto val="1"/>
        <c:lblAlgn val="ctr"/>
        <c:lblOffset val="100"/>
        <c:noMultiLvlLbl val="0"/>
      </c:catAx>
      <c:valAx>
        <c:axId val="308842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705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209437"/>
        <c:axId val="23479944"/>
      </c:lineChart>
      <c:catAx>
        <c:axId val="72209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79944"/>
        <c:crossesAt val="0"/>
        <c:auto val="1"/>
        <c:lblAlgn val="ctr"/>
        <c:lblOffset val="100"/>
        <c:noMultiLvlLbl val="0"/>
      </c:catAx>
      <c:valAx>
        <c:axId val="234799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094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741890"/>
        <c:axId val="75087911"/>
      </c:lineChart>
      <c:catAx>
        <c:axId val="81741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87911"/>
        <c:crossesAt val="0"/>
        <c:auto val="1"/>
        <c:lblAlgn val="ctr"/>
        <c:lblOffset val="100"/>
        <c:noMultiLvlLbl val="0"/>
      </c:catAx>
      <c:valAx>
        <c:axId val="750879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418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74768"/>
        <c:axId val="37480602"/>
      </c:lineChart>
      <c:catAx>
        <c:axId val="6174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80602"/>
        <c:crossesAt val="0"/>
        <c:auto val="1"/>
        <c:lblAlgn val="ctr"/>
        <c:lblOffset val="100"/>
        <c:noMultiLvlLbl val="0"/>
      </c:catAx>
      <c:valAx>
        <c:axId val="374806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47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